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4.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Table 6.4.6 Domestic Credit to Private Sector in SADC, Million National Currency, 2000-2011</t>
  </si>
  <si>
    <t xml:space="preserve">Million National Currency</t>
  </si>
  <si>
    <t xml:space="preserve">Country</t>
  </si>
  <si>
    <t xml:space="preserve">National Currency</t>
  </si>
  <si>
    <t xml:space="preserve">Angola</t>
  </si>
  <si>
    <t xml:space="preserve">Kwanza</t>
  </si>
  <si>
    <t xml:space="preserve">n.a</t>
  </si>
  <si>
    <t xml:space="preserve">Botswana</t>
  </si>
  <si>
    <t xml:space="preserve">Pula</t>
  </si>
  <si>
    <t xml:space="preserve">Democratic Republic of Congo</t>
  </si>
  <si>
    <t xml:space="preserve">Franc Congolais</t>
  </si>
  <si>
    <t xml:space="preserve">Lesotho</t>
  </si>
  <si>
    <t xml:space="preserve">Loti</t>
  </si>
  <si>
    <t xml:space="preserve">Madagascar</t>
  </si>
  <si>
    <t xml:space="preserve">Ariary</t>
  </si>
  <si>
    <t xml:space="preserve">Malawi</t>
  </si>
  <si>
    <t xml:space="preserve">Malawian kwacha</t>
  </si>
  <si>
    <t xml:space="preserve">Mauritius</t>
  </si>
  <si>
    <t xml:space="preserve">Mauritian Rupee</t>
  </si>
  <si>
    <t xml:space="preserve">Mozambique</t>
  </si>
  <si>
    <t xml:space="preserve">Metical</t>
  </si>
  <si>
    <t xml:space="preserve">Namibia </t>
  </si>
  <si>
    <t xml:space="preserve">Namibia Dollar</t>
  </si>
  <si>
    <t xml:space="preserve">Seychelles</t>
  </si>
  <si>
    <t xml:space="preserve">Seychelles Rupee</t>
  </si>
  <si>
    <t xml:space="preserve">South Africa</t>
  </si>
  <si>
    <t xml:space="preserve">Rand</t>
  </si>
  <si>
    <t xml:space="preserve">Swaziland</t>
  </si>
  <si>
    <t xml:space="preserve">Lilangeni</t>
  </si>
  <si>
    <t xml:space="preserve">United Republic of Tanzania</t>
  </si>
  <si>
    <t xml:space="preserve">Shilling </t>
  </si>
  <si>
    <t xml:space="preserve">Zambia</t>
  </si>
  <si>
    <t xml:space="preserve">Zambian Kwacha</t>
  </si>
  <si>
    <t xml:space="preserve">Zimbabwe </t>
  </si>
  <si>
    <t xml:space="preserve">US dollar</t>
  </si>
  <si>
    <r>
      <rPr>
        <b val="true"/>
        <u val="single"/>
        <sz val="11"/>
        <rFont val="Tahoma"/>
        <family val="2"/>
      </rPr>
      <t xml:space="preserve">Source</t>
    </r>
    <r>
      <rPr>
        <sz val="11"/>
        <rFont val="Tahoma"/>
        <family val="2"/>
      </rPr>
      <t xml:space="preserve">: </t>
    </r>
  </si>
  <si>
    <r>
      <rPr>
        <sz val="11"/>
        <color rgb="FF000000"/>
        <rFont val="Tahoma"/>
        <family val="2"/>
      </rPr>
      <t xml:space="preserve">Submissions by NSOs of </t>
    </r>
    <r>
      <rPr>
        <b val="true"/>
        <sz val="11"/>
        <color rgb="FF000000"/>
        <rFont val="Tahoma"/>
        <family val="2"/>
      </rPr>
      <t xml:space="preserve">Botswana, Mauritius, Seychelles, Zambia and South Africa</t>
    </r>
  </si>
  <si>
    <r>
      <rPr>
        <b val="true"/>
        <sz val="11"/>
        <color rgb="FF000000"/>
        <rFont val="Tahoma"/>
        <family val="2"/>
      </rPr>
      <t xml:space="preserve">Committee of Central Bank Governors (CCBG)</t>
    </r>
    <r>
      <rPr>
        <sz val="11"/>
        <color rgb="FF000000"/>
        <rFont val="Tahoma"/>
        <family val="2"/>
      </rPr>
      <t xml:space="preserve"> Statistics database as at September 2012 for Year 2004 onwards for all Member States except Member States that submitted dat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Tahoma"/>
      <family val="2"/>
    </font>
    <font>
      <b val="true"/>
      <u val="single"/>
      <sz val="11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: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56"/>
    <col collapsed="false" customWidth="true" hidden="false" outlineLevel="0" max="14" min="3" style="0" width="13.28"/>
  </cols>
  <sheetData>
    <row r="1" s="2" customFormat="true" ht="18" hidden="false" customHeight="true" outlineLevel="0" collapsed="false">
      <c r="A1" s="1" t="s">
        <v>0</v>
      </c>
    </row>
    <row r="2" s="6" customFormat="true" ht="18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" customFormat="true" ht="30.75" hidden="false" customHeight="true" outlineLevel="0" collapsed="false">
      <c r="A3" s="3" t="s">
        <v>2</v>
      </c>
      <c r="B3" s="4" t="s">
        <v>3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  <c r="H3" s="7" t="n">
        <v>2005</v>
      </c>
      <c r="I3" s="7" t="n">
        <v>2006</v>
      </c>
      <c r="J3" s="7" t="n">
        <v>2007</v>
      </c>
      <c r="K3" s="7" t="n">
        <v>2008</v>
      </c>
      <c r="L3" s="7" t="n">
        <v>2009</v>
      </c>
      <c r="M3" s="7" t="n">
        <v>2010</v>
      </c>
      <c r="N3" s="7" t="n">
        <v>2011</v>
      </c>
    </row>
    <row r="4" s="6" customFormat="true" ht="18" hidden="false" customHeight="true" outlineLevel="0" collapsed="false">
      <c r="A4" s="8" t="s">
        <v>4</v>
      </c>
      <c r="B4" s="9" t="s">
        <v>5</v>
      </c>
      <c r="C4" s="10" t="s">
        <v>6</v>
      </c>
      <c r="D4" s="10" t="n">
        <v>7353</v>
      </c>
      <c r="E4" s="10" t="n">
        <v>23241</v>
      </c>
      <c r="F4" s="10" t="n">
        <v>53064</v>
      </c>
      <c r="G4" s="10" t="n">
        <v>88471</v>
      </c>
      <c r="H4" s="10" t="n">
        <v>137006</v>
      </c>
      <c r="I4" s="10" t="n">
        <v>275817</v>
      </c>
      <c r="J4" s="10" t="n">
        <v>484077</v>
      </c>
      <c r="K4" s="10" t="n">
        <v>794282</v>
      </c>
      <c r="L4" s="10" t="n">
        <v>1266887</v>
      </c>
      <c r="M4" s="11" t="n">
        <v>1582979</v>
      </c>
      <c r="N4" s="11" t="n">
        <v>2064074</v>
      </c>
      <c r="P4" s="12"/>
    </row>
    <row r="5" s="6" customFormat="true" ht="18" hidden="false" customHeight="true" outlineLevel="0" collapsed="false">
      <c r="A5" s="8" t="s">
        <v>7</v>
      </c>
      <c r="B5" s="9" t="s">
        <v>8</v>
      </c>
      <c r="C5" s="10" t="n">
        <v>4472.294</v>
      </c>
      <c r="D5" s="10" t="n">
        <v>5340.382547</v>
      </c>
      <c r="E5" s="10" t="n">
        <v>6664.84153</v>
      </c>
      <c r="F5" s="10" t="n">
        <v>7441.148</v>
      </c>
      <c r="G5" s="10" t="n">
        <v>9228.885552</v>
      </c>
      <c r="H5" s="10" t="n">
        <v>10065.964499</v>
      </c>
      <c r="I5" s="10" t="n">
        <v>12146.55298</v>
      </c>
      <c r="J5" s="10" t="n">
        <v>15249.745722</v>
      </c>
      <c r="K5" s="10" t="n">
        <v>19349.031412</v>
      </c>
      <c r="L5" s="10" t="n">
        <v>21261.505728</v>
      </c>
      <c r="M5" s="10" t="n">
        <v>23625.617493</v>
      </c>
      <c r="N5" s="10" t="n">
        <v>30040.502</v>
      </c>
      <c r="P5" s="13"/>
    </row>
    <row r="6" s="6" customFormat="true" ht="18" hidden="false" customHeight="true" outlineLevel="0" collapsed="false">
      <c r="A6" s="8" t="s">
        <v>9</v>
      </c>
      <c r="B6" s="9" t="s">
        <v>10</v>
      </c>
      <c r="C6" s="10" t="s">
        <v>6</v>
      </c>
      <c r="D6" s="10" t="n">
        <v>10543</v>
      </c>
      <c r="E6" s="10" t="n">
        <v>13125</v>
      </c>
      <c r="F6" s="10" t="n">
        <v>19393</v>
      </c>
      <c r="G6" s="10" t="n">
        <v>39823</v>
      </c>
      <c r="H6" s="10" t="n">
        <v>63021</v>
      </c>
      <c r="I6" s="10" t="n">
        <v>117295</v>
      </c>
      <c r="J6" s="10" t="n">
        <v>192044</v>
      </c>
      <c r="K6" s="10" t="n">
        <v>466011</v>
      </c>
      <c r="L6" s="10" t="n">
        <v>657694</v>
      </c>
      <c r="M6" s="11" t="n">
        <v>782626</v>
      </c>
      <c r="N6" s="11" t="n">
        <v>916580</v>
      </c>
    </row>
    <row r="7" s="6" customFormat="true" ht="18" hidden="false" customHeight="true" outlineLevel="0" collapsed="false">
      <c r="A7" s="8" t="s">
        <v>11</v>
      </c>
      <c r="B7" s="9" t="s">
        <v>12</v>
      </c>
      <c r="C7" s="10" t="s">
        <v>6</v>
      </c>
      <c r="D7" s="10" t="n">
        <v>887</v>
      </c>
      <c r="E7" s="10" t="n">
        <v>1022</v>
      </c>
      <c r="F7" s="10" t="n">
        <v>469</v>
      </c>
      <c r="G7" s="10" t="n">
        <v>557</v>
      </c>
      <c r="H7" s="10" t="n">
        <v>776</v>
      </c>
      <c r="I7" s="10" t="n">
        <v>897</v>
      </c>
      <c r="J7" s="10" t="n">
        <v>1207</v>
      </c>
      <c r="K7" s="10" t="n">
        <v>1463</v>
      </c>
      <c r="L7" s="10" t="n">
        <v>1833</v>
      </c>
      <c r="M7" s="11" t="n">
        <v>2194</v>
      </c>
      <c r="N7" s="11" t="n">
        <v>2700</v>
      </c>
    </row>
    <row r="8" s="6" customFormat="true" ht="18" hidden="false" customHeight="true" outlineLevel="0" collapsed="false">
      <c r="A8" s="8" t="s">
        <v>13</v>
      </c>
      <c r="B8" s="9" t="s">
        <v>14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M8" s="10" t="s">
        <v>6</v>
      </c>
      <c r="N8" s="10" t="s">
        <v>6</v>
      </c>
    </row>
    <row r="9" s="6" customFormat="true" ht="18" hidden="false" customHeight="true" outlineLevel="0" collapsed="false">
      <c r="A9" s="8" t="s">
        <v>15</v>
      </c>
      <c r="B9" s="9" t="s">
        <v>16</v>
      </c>
      <c r="C9" s="10" t="s">
        <v>6</v>
      </c>
      <c r="D9" s="10" t="n">
        <v>6454</v>
      </c>
      <c r="E9" s="10" t="n">
        <v>7363</v>
      </c>
      <c r="F9" s="10" t="n">
        <v>9809</v>
      </c>
      <c r="G9" s="10" t="n">
        <v>13926</v>
      </c>
      <c r="H9" s="10" t="n">
        <v>17500</v>
      </c>
      <c r="I9" s="10" t="n">
        <v>37189</v>
      </c>
      <c r="J9" s="10" t="n">
        <v>47267</v>
      </c>
      <c r="K9" s="10" t="n">
        <v>68143</v>
      </c>
      <c r="L9" s="10" t="n">
        <v>95044</v>
      </c>
      <c r="M9" s="11" t="n">
        <v>121684</v>
      </c>
      <c r="N9" s="11" t="n">
        <v>140738</v>
      </c>
    </row>
    <row r="10" s="6" customFormat="true" ht="18" hidden="false" customHeight="true" outlineLevel="0" collapsed="false">
      <c r="A10" s="8" t="s">
        <v>17</v>
      </c>
      <c r="B10" s="9" t="s">
        <v>18</v>
      </c>
      <c r="C10" s="10" t="n">
        <f aca="false">70569.6</f>
        <v>70569.6</v>
      </c>
      <c r="D10" s="10" t="n">
        <f aca="false">77891.5</f>
        <v>77891.5</v>
      </c>
      <c r="E10" s="10" t="n">
        <f aca="false">83976.7</f>
        <v>83976.7</v>
      </c>
      <c r="F10" s="10" t="n">
        <f aca="false">88424.2</f>
        <v>88424.2</v>
      </c>
      <c r="G10" s="10" t="n">
        <f aca="false">98357.9</f>
        <v>98357.9</v>
      </c>
      <c r="H10" s="10" t="n">
        <v>116014.3</v>
      </c>
      <c r="I10" s="10" t="n">
        <v>131332.5</v>
      </c>
      <c r="J10" s="10" t="n">
        <v>145312.2</v>
      </c>
      <c r="K10" s="10" t="n">
        <v>178924.6</v>
      </c>
      <c r="L10" s="10" t="n">
        <v>184649.7</v>
      </c>
      <c r="M10" s="10" t="n">
        <v>209569.5</v>
      </c>
      <c r="N10" s="10" t="n">
        <v>227043.9</v>
      </c>
    </row>
    <row r="11" s="6" customFormat="true" ht="18" hidden="false" customHeight="true" outlineLevel="0" collapsed="false">
      <c r="A11" s="8" t="s">
        <v>19</v>
      </c>
      <c r="B11" s="9" t="s">
        <v>20</v>
      </c>
      <c r="C11" s="10" t="s">
        <v>6</v>
      </c>
      <c r="D11" s="10" t="n">
        <v>10595</v>
      </c>
      <c r="E11" s="10" t="n">
        <v>12917</v>
      </c>
      <c r="F11" s="10" t="n">
        <v>12656</v>
      </c>
      <c r="G11" s="10" t="n">
        <v>13513</v>
      </c>
      <c r="H11" s="10" t="n">
        <v>19977</v>
      </c>
      <c r="I11" s="10" t="n">
        <v>26490</v>
      </c>
      <c r="J11" s="10" t="n">
        <v>30878</v>
      </c>
      <c r="K11" s="10" t="n">
        <v>45043</v>
      </c>
      <c r="L11" s="10" t="n">
        <v>71440</v>
      </c>
      <c r="M11" s="11" t="n">
        <v>91069</v>
      </c>
      <c r="N11" s="11" t="n">
        <v>95242</v>
      </c>
    </row>
    <row r="12" s="6" customFormat="true" ht="18" hidden="false" customHeight="true" outlineLevel="0" collapsed="false">
      <c r="A12" s="8" t="s">
        <v>21</v>
      </c>
      <c r="B12" s="9" t="s">
        <v>22</v>
      </c>
      <c r="C12" s="10" t="s">
        <v>6</v>
      </c>
      <c r="D12" s="10" t="n">
        <v>12614</v>
      </c>
      <c r="E12" s="10" t="n">
        <v>14834</v>
      </c>
      <c r="F12" s="10" t="n">
        <v>16676</v>
      </c>
      <c r="G12" s="10" t="n">
        <v>19919</v>
      </c>
      <c r="H12" s="10" t="n">
        <v>23922</v>
      </c>
      <c r="I12" s="10" t="n">
        <v>27453</v>
      </c>
      <c r="J12" s="10" t="n">
        <v>30990</v>
      </c>
      <c r="K12" s="10" t="n">
        <v>33264</v>
      </c>
      <c r="L12" s="10" t="n">
        <v>36592</v>
      </c>
      <c r="M12" s="11" t="n">
        <v>40663</v>
      </c>
      <c r="N12" s="11" t="n">
        <v>42483</v>
      </c>
    </row>
    <row r="13" s="6" customFormat="true" ht="18" hidden="false" customHeight="true" outlineLevel="0" collapsed="false">
      <c r="A13" s="8" t="s">
        <v>23</v>
      </c>
      <c r="B13" s="9" t="s">
        <v>24</v>
      </c>
      <c r="C13" s="10" t="n">
        <v>565.6</v>
      </c>
      <c r="D13" s="10" t="n">
        <v>643.5</v>
      </c>
      <c r="E13" s="10" t="n">
        <v>753.5</v>
      </c>
      <c r="F13" s="10" t="n">
        <v>993.8</v>
      </c>
      <c r="G13" s="10" t="n">
        <v>1162.831</v>
      </c>
      <c r="H13" s="10" t="n">
        <v>1247.752</v>
      </c>
      <c r="I13" s="10" t="n">
        <v>1320.34</v>
      </c>
      <c r="J13" s="10" t="n">
        <v>1752.567</v>
      </c>
      <c r="K13" s="10" t="n">
        <v>2587.79399174</v>
      </c>
      <c r="L13" s="10" t="n">
        <v>2346.90301841</v>
      </c>
      <c r="M13" s="11" t="n">
        <v>2862.96660903</v>
      </c>
      <c r="N13" s="11" t="n">
        <v>2935.5233856467</v>
      </c>
    </row>
    <row r="14" s="6" customFormat="true" ht="18" hidden="false" customHeight="true" outlineLevel="0" collapsed="false">
      <c r="A14" s="8" t="s">
        <v>25</v>
      </c>
      <c r="B14" s="9" t="s">
        <v>26</v>
      </c>
      <c r="C14" s="10" t="n">
        <v>590063.1061</v>
      </c>
      <c r="D14" s="10" t="n">
        <v>674047.3713</v>
      </c>
      <c r="E14" s="10" t="n">
        <v>703581.1186</v>
      </c>
      <c r="F14" s="10" t="n">
        <v>838499.6173</v>
      </c>
      <c r="G14" s="10" t="n">
        <v>954223.8693</v>
      </c>
      <c r="H14" s="10" t="n">
        <v>1140195.2416</v>
      </c>
      <c r="I14" s="10" t="n">
        <v>1434873.3172</v>
      </c>
      <c r="J14" s="10" t="n">
        <v>1743858.1817</v>
      </c>
      <c r="K14" s="10" t="n">
        <v>1981049.3106</v>
      </c>
      <c r="L14" s="10" t="n">
        <v>1978441.9087</v>
      </c>
      <c r="M14" s="11" t="n">
        <v>2086776.8158</v>
      </c>
      <c r="N14" s="11" t="n">
        <v>2214981.1991</v>
      </c>
    </row>
    <row r="15" s="6" customFormat="true" ht="18" hidden="false" customHeight="true" outlineLevel="0" collapsed="false">
      <c r="A15" s="8" t="s">
        <v>27</v>
      </c>
      <c r="B15" s="9" t="s">
        <v>28</v>
      </c>
      <c r="C15" s="10" t="s">
        <v>6</v>
      </c>
      <c r="D15" s="10" t="n">
        <v>1169</v>
      </c>
      <c r="E15" s="10" t="n">
        <v>1546</v>
      </c>
      <c r="F15" s="10" t="n">
        <v>2119</v>
      </c>
      <c r="G15" s="10" t="n">
        <v>2770</v>
      </c>
      <c r="H15" s="10" t="n">
        <v>3509</v>
      </c>
      <c r="I15" s="10" t="n">
        <v>4342</v>
      </c>
      <c r="J15" s="10" t="n">
        <v>5272</v>
      </c>
      <c r="K15" s="10" t="n">
        <v>5748</v>
      </c>
      <c r="L15" s="10" t="n">
        <v>6510</v>
      </c>
      <c r="M15" s="11" t="n">
        <v>6891</v>
      </c>
      <c r="N15" s="11" t="n">
        <v>8276</v>
      </c>
    </row>
    <row r="16" s="6" customFormat="true" ht="18" hidden="false" customHeight="true" outlineLevel="0" collapsed="false">
      <c r="A16" s="8" t="s">
        <v>29</v>
      </c>
      <c r="B16" s="9" t="s">
        <v>30</v>
      </c>
      <c r="C16" s="10" t="s">
        <v>6</v>
      </c>
      <c r="D16" s="10" t="n">
        <v>489728</v>
      </c>
      <c r="E16" s="10" t="n">
        <v>713854</v>
      </c>
      <c r="F16" s="10" t="n">
        <v>978615</v>
      </c>
      <c r="G16" s="10" t="n">
        <v>1060077</v>
      </c>
      <c r="H16" s="10" t="n">
        <v>1625435</v>
      </c>
      <c r="I16" s="10" t="n">
        <v>2286177</v>
      </c>
      <c r="J16" s="10" t="n">
        <v>3119142</v>
      </c>
      <c r="K16" s="10" t="n">
        <v>4333089</v>
      </c>
      <c r="L16" s="10" t="n">
        <v>4742634</v>
      </c>
      <c r="M16" s="11" t="n">
        <v>5235706</v>
      </c>
      <c r="N16" s="11" t="n">
        <v>6668738</v>
      </c>
    </row>
    <row r="17" s="6" customFormat="true" ht="18" hidden="false" customHeight="true" outlineLevel="0" collapsed="false">
      <c r="A17" s="8" t="s">
        <v>31</v>
      </c>
      <c r="B17" s="9" t="s">
        <v>32</v>
      </c>
      <c r="C17" s="10" t="n">
        <v>35722.82055232</v>
      </c>
      <c r="D17" s="10" t="n">
        <v>42605.2594124</v>
      </c>
      <c r="E17" s="10" t="n">
        <v>50853.01705494</v>
      </c>
      <c r="F17" s="10" t="n">
        <v>46875.13163694</v>
      </c>
      <c r="G17" s="10" t="n">
        <v>40340.08328097</v>
      </c>
      <c r="H17" s="10" t="n">
        <v>52606.96617962</v>
      </c>
      <c r="I17" s="10" t="n">
        <v>47380.27694477</v>
      </c>
      <c r="J17" s="10" t="n">
        <v>56085.50909164</v>
      </c>
      <c r="K17" s="10" t="n">
        <v>44920.94126015</v>
      </c>
      <c r="L17" s="10" t="n">
        <v>47021.76975073</v>
      </c>
      <c r="M17" s="11" t="n">
        <v>43723.74739497</v>
      </c>
      <c r="N17" s="10" t="s">
        <v>6</v>
      </c>
    </row>
    <row r="18" s="6" customFormat="true" ht="18" hidden="false" customHeight="true" outlineLevel="0" collapsed="false">
      <c r="A18" s="8" t="s">
        <v>33</v>
      </c>
      <c r="B18" s="9" t="s">
        <v>34</v>
      </c>
      <c r="C18" s="10" t="s">
        <v>6</v>
      </c>
      <c r="D18" s="10" t="s">
        <v>6</v>
      </c>
      <c r="E18" s="10" t="s">
        <v>6</v>
      </c>
      <c r="F18" s="10" t="s">
        <v>6</v>
      </c>
      <c r="G18" s="10" t="s">
        <v>6</v>
      </c>
      <c r="H18" s="10" t="s">
        <v>6</v>
      </c>
      <c r="I18" s="10" t="s">
        <v>6</v>
      </c>
      <c r="J18" s="10" t="s">
        <v>6</v>
      </c>
      <c r="K18" s="10" t="s">
        <v>6</v>
      </c>
      <c r="L18" s="10" t="s">
        <v>6</v>
      </c>
      <c r="M18" s="10" t="s">
        <v>6</v>
      </c>
      <c r="N18" s="10" t="s">
        <v>6</v>
      </c>
    </row>
    <row r="19" s="6" customFormat="true" ht="18" hidden="false" customHeight="true" outlineLevel="0" collapsed="false"/>
    <row r="20" s="15" customFormat="true" ht="18" hidden="false" customHeight="true" outlineLevel="0" collapsed="false">
      <c r="A20" s="14" t="s">
        <v>35</v>
      </c>
    </row>
    <row r="21" s="6" customFormat="true" ht="18" hidden="false" customHeight="true" outlineLevel="0" collapsed="false">
      <c r="A21" s="6" t="s">
        <v>36</v>
      </c>
    </row>
    <row r="22" s="2" customFormat="true" ht="18" hidden="false" customHeight="true" outlineLevel="0" collapsed="false">
      <c r="A22" s="2" t="s">
        <v>37</v>
      </c>
    </row>
    <row r="23" s="2" customFormat="true" ht="18" hidden="false" customHeight="true" outlineLevel="0" collapsed="false"/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52:45Z</dcterms:modified>
  <cp:revision>0</cp:revision>
  <dc:subject/>
  <dc:title/>
</cp:coreProperties>
</file>